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35 сессии 
                                                       Смоленского городского 
                                                       Совета VI созыва 
                                                       от 20.04.2023 г. № 554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508327316.5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08327316.59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0705449671.23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0705449671.2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0705449671.2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v>-10705449671.2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1213776987.8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1213776987.8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1213776987.8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v>11213776987.82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3-04-07T07:17:54Z</cp:lastPrinted>
  <dcterms:modified xsi:type="dcterms:W3CDTF">2023-04-19T08:46:22Z</dcterms:modified>
  <cp:revision>0</cp:revision>
  <dc:subject/>
  <dc:title/>
</cp:coreProperties>
</file>